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Coal" sheetId="1" state="visible" r:id="rId2"/>
    <sheet name="Purchase and Sale" sheetId="2" state="visible" r:id="rId3"/>
    <sheet name="Realized Gain Lo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6">
  <si>
    <t xml:space="preserve">Security</t>
  </si>
  <si>
    <t xml:space="preserve">Arch Coal Inc TL-B L+5.00% (FL; 1.25%) 05/16/18 (USD)</t>
  </si>
  <si>
    <t xml:space="preserve">Cash Flows</t>
  </si>
  <si>
    <t xml:space="preserve">Capital Balance</t>
  </si>
  <si>
    <t xml:space="preserve">Realized Losses</t>
  </si>
  <si>
    <t xml:space="preserve">Preferred</t>
  </si>
  <si>
    <t xml:space="preserve">Catch-Up</t>
  </si>
  <si>
    <t xml:space="preserve">Waterfall</t>
  </si>
  <si>
    <t xml:space="preserve">Beginning </t>
  </si>
  <si>
    <t xml:space="preserve">End</t>
  </si>
  <si>
    <t xml:space="preserve">Return</t>
  </si>
  <si>
    <t xml:space="preserve">Paid </t>
  </si>
  <si>
    <t xml:space="preserve">GP</t>
  </si>
  <si>
    <t xml:space="preserve">80/20</t>
  </si>
  <si>
    <t xml:space="preserve">Date</t>
  </si>
  <si>
    <t xml:space="preserve">Buys</t>
  </si>
  <si>
    <t xml:space="preserve">Interest</t>
  </si>
  <si>
    <t xml:space="preserve">Pay Down</t>
  </si>
  <si>
    <t xml:space="preserve">Sales</t>
  </si>
  <si>
    <t xml:space="preserve">of Period</t>
  </si>
  <si>
    <t xml:space="preserve">Additions</t>
  </si>
  <si>
    <t xml:space="preserve">Deductions</t>
  </si>
  <si>
    <t xml:space="preserve">Accrual</t>
  </si>
  <si>
    <t xml:space="preserve">Inflows</t>
  </si>
  <si>
    <t xml:space="preserve">of Capital</t>
  </si>
  <si>
    <t xml:space="preserve">Unrecouped</t>
  </si>
  <si>
    <t xml:space="preserve">Catch Up</t>
  </si>
  <si>
    <t xml:space="preserve">LP</t>
  </si>
  <si>
    <t xml:space="preserve">CHECK</t>
  </si>
  <si>
    <t xml:space="preserve">Incentive</t>
  </si>
  <si>
    <t xml:space="preserve">TranType</t>
  </si>
  <si>
    <t xml:space="preserve">TranDesc</t>
  </si>
  <si>
    <t xml:space="preserve">Amount</t>
  </si>
  <si>
    <t xml:space="preserve">LocalAmount</t>
  </si>
  <si>
    <t xml:space="preserve">UnitQty</t>
  </si>
  <si>
    <t xml:space="preserve">PortfEventPx</t>
  </si>
  <si>
    <t xml:space="preserve">FA</t>
  </si>
  <si>
    <t xml:space="preserve">InvCcy</t>
  </si>
  <si>
    <t xml:space="preserve">LocAcct</t>
  </si>
  <si>
    <t xml:space="preserve">TranID</t>
  </si>
  <si>
    <t xml:space="preserve">EDate</t>
  </si>
  <si>
    <t xml:space="preserve">SDate</t>
  </si>
  <si>
    <t xml:space="preserve">ADate</t>
  </si>
  <si>
    <t xml:space="preserve">InvType</t>
  </si>
  <si>
    <t xml:space="preserve">InvRealEstate</t>
  </si>
  <si>
    <t xml:space="preserve">PSFlag</t>
  </si>
  <si>
    <t xml:space="preserve">Buy</t>
  </si>
  <si>
    <t xml:space="preserve">MDR 144A 8% 05/01/21 (USD)</t>
  </si>
  <si>
    <t xml:space="preserve">USD</t>
  </si>
  <si>
    <t xml:space="preserve">Payable</t>
  </si>
  <si>
    <t xml:space="preserve">2388606</t>
  </si>
  <si>
    <t xml:space="preserve">FIXED RATE BONDS</t>
  </si>
  <si>
    <t xml:space="preserve">P</t>
  </si>
  <si>
    <t xml:space="preserve">EXXI 144A 11% 03/15/20 (USD)</t>
  </si>
  <si>
    <t xml:space="preserve">2388607</t>
  </si>
  <si>
    <t xml:space="preserve">AMEPER FRN 144A L+6.50% 08/01/19 (USD)</t>
  </si>
  <si>
    <t xml:space="preserve">2388608</t>
  </si>
  <si>
    <t xml:space="preserve">FLOATING RATE BONDS</t>
  </si>
  <si>
    <t xml:space="preserve">MPO 9.25% 06/01/21 (USD)</t>
  </si>
  <si>
    <t xml:space="preserve">2388609</t>
  </si>
  <si>
    <t xml:space="preserve">MPO 10.75% 10/01/20 (USD)</t>
  </si>
  <si>
    <t xml:space="preserve">2388610</t>
  </si>
  <si>
    <t xml:space="preserve">Energy &amp; Exploration Partners TL-B L+6.75% (FL: 1.00%) 01/22/19 (USD)</t>
  </si>
  <si>
    <t xml:space="preserve">2390293</t>
  </si>
  <si>
    <t xml:space="preserve">BANK DEBT (TERM LOAN)</t>
  </si>
  <si>
    <t xml:space="preserve">2390302</t>
  </si>
  <si>
    <t xml:space="preserve">2390303</t>
  </si>
  <si>
    <t xml:space="preserve">CreditActivity</t>
  </si>
  <si>
    <t xml:space="preserve">2390207</t>
  </si>
  <si>
    <t xml:space="preserve">S</t>
  </si>
  <si>
    <t xml:space="preserve">2392325</t>
  </si>
  <si>
    <t xml:space="preserve">GLAccountQueryCounter</t>
  </si>
  <si>
    <t xml:space="preserve">RealizedGLQueryCounter</t>
  </si>
  <si>
    <t xml:space="preserve">TotalText</t>
  </si>
  <si>
    <t xml:space="preserve">AcctDate</t>
  </si>
  <si>
    <t xml:space="preserve">Group1</t>
  </si>
  <si>
    <t xml:space="preserve">Ccy</t>
  </si>
  <si>
    <t xml:space="preserve">Investment</t>
  </si>
  <si>
    <t xml:space="preserve">Security ID</t>
  </si>
  <si>
    <t xml:space="preserve">Tran Date</t>
  </si>
  <si>
    <t xml:space="preserve">Open Date</t>
  </si>
  <si>
    <t xml:space="preserve">Tran ID</t>
  </si>
  <si>
    <t xml:space="preserve">Lot ID</t>
  </si>
  <si>
    <t xml:space="preserve">Tran Type</t>
  </si>
  <si>
    <t xml:space="preserve">AdjustmentDesc</t>
  </si>
  <si>
    <t xml:space="preserve">Quantity/Current Face</t>
  </si>
  <si>
    <t xml:space="preserve">Closing Price</t>
  </si>
  <si>
    <t xml:space="preserve">Net Proceeds Book</t>
  </si>
  <si>
    <t xml:space="preserve">Net Proceeds Local</t>
  </si>
  <si>
    <t xml:space="preserve">Cost Book</t>
  </si>
  <si>
    <t xml:space="preserve">Cost Local</t>
  </si>
  <si>
    <t xml:space="preserve">Price G/L Book</t>
  </si>
  <si>
    <t xml:space="preserve">Price G/L Local</t>
  </si>
  <si>
    <t xml:space="preserve">FX Gain/Loss</t>
  </si>
  <si>
    <t xml:space="preserve">ST Capital G/L</t>
  </si>
  <si>
    <t xml:space="preserve">LT Capital G/L</t>
  </si>
  <si>
    <t xml:space="preserve">Ordinary Income</t>
  </si>
  <si>
    <t xml:space="preserve">Total G/L Book</t>
  </si>
  <si>
    <t xml:space="preserve">1.0</t>
  </si>
  <si>
    <t xml:space="preserve">3.0</t>
  </si>
  <si>
    <t xml:space="preserve">U.S. DOLLARS</t>
  </si>
  <si>
    <t xml:space="preserve">Arch Coal Inc Sr Sec TL-B 1st Lien L+5.00% (FL; 1.25%) 05/16/2018 (USD)</t>
  </si>
  <si>
    <t xml:space="preserve">2390208</t>
  </si>
  <si>
    <t xml:space="preserve">4.0</t>
  </si>
  <si>
    <t xml:space="preserve">Energy &amp; Exploration Partners Inc Sr Sec TL-B 1st Lien L+6.75% (FL: 1.00%) 01/22/2019 (USD)</t>
  </si>
  <si>
    <t xml:space="preserve">23923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mm/d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b val="true"/>
      <i val="true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8"/>
      <color rgb="FF4B4B4B"/>
      <name val="Microsoft Sans Serif"/>
      <family val="2"/>
    </font>
    <font>
      <sz val="8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6FAFB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3C3C3"/>
      </left>
      <right style="thin">
        <color rgb="FFC3C3C3"/>
      </right>
      <top style="thin">
        <color rgb="FFC3C3C3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6FA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C3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5"/>
    <col collapsed="false" customWidth="true" hidden="false" outlineLevel="0" max="6" min="3" style="1" width="12.56"/>
    <col collapsed="false" customWidth="true" hidden="false" outlineLevel="0" max="7" min="7" style="1" width="4.41"/>
    <col collapsed="false" customWidth="true" hidden="false" outlineLevel="0" max="9" min="8" style="1" width="12.56"/>
    <col collapsed="false" customWidth="true" hidden="false" outlineLevel="0" max="10" min="10" style="1" width="13.14"/>
    <col collapsed="false" customWidth="true" hidden="false" outlineLevel="0" max="11" min="11" style="1" width="12.56"/>
    <col collapsed="false" customWidth="true" hidden="false" outlineLevel="0" max="12" min="12" style="1" width="4.41"/>
    <col collapsed="false" customWidth="true" hidden="false" outlineLevel="0" max="15" min="13" style="1" width="12.56"/>
    <col collapsed="false" customWidth="true" hidden="false" outlineLevel="0" max="16" min="16" style="1" width="4.41"/>
    <col collapsed="false" customWidth="true" hidden="false" outlineLevel="0" max="20" min="17" style="1" width="12.56"/>
    <col collapsed="false" customWidth="true" hidden="false" outlineLevel="0" max="21" min="21" style="1" width="4.41"/>
    <col collapsed="false" customWidth="true" hidden="false" outlineLevel="0" max="25" min="22" style="1" width="12.56"/>
    <col collapsed="false" customWidth="true" hidden="false" outlineLevel="0" max="26" min="26" style="1" width="4.41"/>
    <col collapsed="false" customWidth="true" hidden="false" outlineLevel="0" max="33" min="27" style="1" width="12.56"/>
    <col collapsed="false" customWidth="true" hidden="false" outlineLevel="0" max="35" min="35" style="1" width="4.41"/>
    <col collapsed="false" customWidth="true" hidden="false" outlineLevel="0" max="36" min="36" style="1" width="12.56"/>
  </cols>
  <sheetData>
    <row r="2" customFormat="false" ht="12.75" hidden="false" customHeight="false" outlineLevel="0" collapsed="false">
      <c r="B2" s="2" t="s">
        <v>0</v>
      </c>
      <c r="C2" s="3" t="s">
        <v>1</v>
      </c>
    </row>
    <row r="5" customFormat="false" ht="12.75" hidden="false" customHeight="false" outlineLevel="0" collapsed="false">
      <c r="C5" s="4" t="s">
        <v>2</v>
      </c>
      <c r="D5" s="4"/>
      <c r="E5" s="4"/>
      <c r="F5" s="4"/>
      <c r="H5" s="4" t="s">
        <v>3</v>
      </c>
      <c r="I5" s="4"/>
      <c r="J5" s="4"/>
      <c r="K5" s="4"/>
      <c r="M5" s="4" t="s">
        <v>4</v>
      </c>
      <c r="N5" s="4"/>
      <c r="O5" s="4"/>
      <c r="Q5" s="4" t="s">
        <v>5</v>
      </c>
      <c r="R5" s="4"/>
      <c r="S5" s="4"/>
      <c r="T5" s="4"/>
      <c r="V5" s="4" t="s">
        <v>6</v>
      </c>
      <c r="W5" s="4"/>
      <c r="X5" s="4"/>
      <c r="Y5" s="4"/>
      <c r="AA5" s="4" t="s">
        <v>7</v>
      </c>
      <c r="AB5" s="4"/>
      <c r="AC5" s="4"/>
      <c r="AD5" s="4"/>
      <c r="AE5" s="4"/>
      <c r="AF5" s="4"/>
      <c r="AG5" s="4"/>
      <c r="AH5" s="4"/>
    </row>
    <row r="6" s="5" customFormat="true" ht="12.75" hidden="false" customHeight="false" outlineLevel="0" collapsed="false">
      <c r="C6" s="6"/>
      <c r="D6" s="6"/>
      <c r="E6" s="7"/>
      <c r="F6" s="7"/>
      <c r="H6" s="6" t="s">
        <v>8</v>
      </c>
      <c r="I6" s="7"/>
      <c r="J6" s="7"/>
      <c r="K6" s="6" t="s">
        <v>9</v>
      </c>
      <c r="M6" s="6" t="s">
        <v>8</v>
      </c>
      <c r="N6" s="6"/>
      <c r="O6" s="6" t="s">
        <v>9</v>
      </c>
      <c r="Q6" s="6" t="s">
        <v>8</v>
      </c>
      <c r="R6" s="7"/>
      <c r="S6" s="7"/>
      <c r="T6" s="6" t="s">
        <v>9</v>
      </c>
      <c r="V6" s="6" t="s">
        <v>8</v>
      </c>
      <c r="W6" s="7"/>
      <c r="X6" s="7"/>
      <c r="Y6" s="6" t="s">
        <v>9</v>
      </c>
      <c r="AA6" s="6"/>
      <c r="AB6" s="6" t="s">
        <v>10</v>
      </c>
      <c r="AC6" s="6" t="s">
        <v>11</v>
      </c>
      <c r="AD6" s="6" t="s">
        <v>11</v>
      </c>
      <c r="AE6" s="6" t="s">
        <v>12</v>
      </c>
      <c r="AF6" s="4" t="s">
        <v>13</v>
      </c>
      <c r="AG6" s="4"/>
      <c r="AJ6" s="6" t="s">
        <v>12</v>
      </c>
    </row>
    <row r="7" customFormat="false" ht="12.75" hidden="false" customHeight="false" outlineLevel="0" collapsed="false">
      <c r="B7" s="4" t="s">
        <v>14</v>
      </c>
      <c r="C7" s="4" t="s">
        <v>15</v>
      </c>
      <c r="D7" s="4" t="s">
        <v>16</v>
      </c>
      <c r="E7" s="4" t="s">
        <v>17</v>
      </c>
      <c r="F7" s="4" t="s">
        <v>18</v>
      </c>
      <c r="H7" s="4" t="s">
        <v>19</v>
      </c>
      <c r="I7" s="4" t="s">
        <v>20</v>
      </c>
      <c r="J7" s="4" t="s">
        <v>21</v>
      </c>
      <c r="K7" s="4" t="s">
        <v>19</v>
      </c>
      <c r="M7" s="4" t="s">
        <v>19</v>
      </c>
      <c r="N7" s="4" t="s">
        <v>20</v>
      </c>
      <c r="O7" s="4" t="s">
        <v>19</v>
      </c>
      <c r="Q7" s="4" t="s">
        <v>19</v>
      </c>
      <c r="R7" s="4" t="s">
        <v>22</v>
      </c>
      <c r="S7" s="4" t="s">
        <v>21</v>
      </c>
      <c r="T7" s="4" t="s">
        <v>19</v>
      </c>
      <c r="V7" s="4" t="s">
        <v>19</v>
      </c>
      <c r="W7" s="4" t="s">
        <v>22</v>
      </c>
      <c r="X7" s="4" t="s">
        <v>21</v>
      </c>
      <c r="Y7" s="4" t="s">
        <v>19</v>
      </c>
      <c r="AA7" s="4" t="s">
        <v>23</v>
      </c>
      <c r="AB7" s="4" t="s">
        <v>24</v>
      </c>
      <c r="AC7" s="4" t="s">
        <v>5</v>
      </c>
      <c r="AD7" s="4" t="s">
        <v>25</v>
      </c>
      <c r="AE7" s="4" t="s">
        <v>26</v>
      </c>
      <c r="AF7" s="4" t="s">
        <v>27</v>
      </c>
      <c r="AG7" s="4" t="s">
        <v>12</v>
      </c>
      <c r="AH7" s="8" t="s">
        <v>28</v>
      </c>
      <c r="AJ7" s="4" t="s">
        <v>29</v>
      </c>
    </row>
    <row r="8" customFormat="false" ht="12.75" hidden="false" customHeight="false" outlineLevel="0" collapsed="false">
      <c r="B8" s="9" t="n">
        <v>42083</v>
      </c>
      <c r="C8" s="10" t="n">
        <f aca="false">+SUMPRODUCT(--('Purchase and Sale'!$G$2:$G$65536=ArchCoal!$C$2),--('Purchase and Sale'!$A$2:$A$65536="Buy"),--('Purchase and Sale'!$K$2:$K$65536=ArchCoal!$B8),--('Purchase and Sale'!$C$2:$C$65536))</f>
        <v>-760000</v>
      </c>
      <c r="D8" s="11"/>
      <c r="E8" s="10" t="n">
        <f aca="false">+SUMPRODUCT(--('Purchase and Sale'!$G$2:$G$65536=ArchCoal!$C$2),--('Purchase and Sale'!$A$2:$A$65536="CreditActivity"),--('Purchase and Sale'!$B$2:$B$65536="Pay Down"),--('Purchase and Sale'!$K$2:$K$65536=ArchCoal!$B8),--('Purchase and Sale'!$C$2:$C$65536))</f>
        <v>0</v>
      </c>
      <c r="F8" s="12"/>
      <c r="G8" s="12"/>
      <c r="H8" s="13" t="n">
        <v>0</v>
      </c>
      <c r="I8" s="11" t="n">
        <f aca="false">-C8</f>
        <v>760000</v>
      </c>
      <c r="J8" s="11" t="n">
        <f aca="false">-AB8</f>
        <v>-0</v>
      </c>
      <c r="K8" s="11" t="n">
        <f aca="false">+SUM(H8:J8)</f>
        <v>760000</v>
      </c>
      <c r="L8" s="12"/>
      <c r="M8" s="13" t="n">
        <v>0</v>
      </c>
      <c r="N8" s="12" t="n">
        <f aca="false">+SUMPRODUCT(--('Realized Gain Loss'!$H$2:$H$65536=ArchCoal!$C$2),--('Realized Gain Loss'!$D$2:$D$65536=ArchCoal!$B8),--('Realized Gain Loss'!$AA$2:$AA$65536&lt;0),--('Realized Gain Loss'!$AA$2:$AA$65536))</f>
        <v>0</v>
      </c>
      <c r="O8" s="11" t="n">
        <f aca="false">+M8+N8</f>
        <v>0</v>
      </c>
      <c r="P8" s="12"/>
      <c r="Q8" s="13" t="n">
        <v>0</v>
      </c>
      <c r="R8" s="12"/>
      <c r="S8" s="12"/>
      <c r="T8" s="11" t="n">
        <f aca="false">+SUM(Q8:S8)</f>
        <v>0</v>
      </c>
      <c r="U8" s="12"/>
      <c r="V8" s="13" t="n">
        <v>0</v>
      </c>
      <c r="W8" s="12"/>
      <c r="X8" s="12"/>
      <c r="Y8" s="11" t="n">
        <f aca="false">+SUM(V8:X8)</f>
        <v>0</v>
      </c>
      <c r="Z8" s="12"/>
      <c r="AA8" s="11" t="n">
        <f aca="false">+D8+E8+F8</f>
        <v>0</v>
      </c>
      <c r="AB8" s="11" t="n">
        <f aca="false">+MIN(H8+I8,AA8)</f>
        <v>0</v>
      </c>
      <c r="AC8" s="11" t="n">
        <f aca="false">+MIN(AA8-AB8,Q8+R8)</f>
        <v>0</v>
      </c>
      <c r="AD8" s="12"/>
      <c r="AE8" s="11" t="n">
        <f aca="false">+MIN(AA8-AB8-AC8,V8+W8)</f>
        <v>0</v>
      </c>
      <c r="AF8" s="11" t="n">
        <f aca="false">+(AA8-SUM(AB8:AE8))*80%</f>
        <v>0</v>
      </c>
      <c r="AG8" s="11" t="n">
        <f aca="false">+(AA8-SUM(AB8:AE8))*20%</f>
        <v>0</v>
      </c>
      <c r="AH8" s="14" t="n">
        <f aca="false">+SUM(AB8:AG8)=AA8</f>
        <v>1</v>
      </c>
      <c r="AI8" s="14"/>
      <c r="AJ8" s="15" t="n">
        <f aca="false">+AE8+AG8</f>
        <v>0</v>
      </c>
    </row>
    <row r="9" customFormat="false" ht="12.75" hidden="false" customHeight="false" outlineLevel="0" collapsed="false">
      <c r="B9" s="9" t="n">
        <v>42086</v>
      </c>
      <c r="C9" s="10" t="n">
        <f aca="false">+SUMPRODUCT(--('Purchase and Sale'!$G$2:$G$65536=ArchCoal!$C$2),--('Purchase and Sale'!$A$2:$A$65536="Buy"),--('Purchase and Sale'!$K$2:$K$65536=ArchCoal!$B9),--('Purchase and Sale'!$C$2:$C$65536))</f>
        <v>-765000</v>
      </c>
      <c r="D9" s="11"/>
      <c r="E9" s="10" t="n">
        <f aca="false">+SUMPRODUCT(--('Purchase and Sale'!$G$2:$G$65536=ArchCoal!$C$2),--('Purchase and Sale'!$A$2:$A$65536="CreditActivity"),--('Purchase and Sale'!$B$2:$B$65536="Pay Down"),--('Purchase and Sale'!$K$2:$K$65536=ArchCoal!$B9),--('Purchase and Sale'!$C$2:$C$65536))</f>
        <v>0</v>
      </c>
      <c r="F9" s="16" t="n">
        <v>500000</v>
      </c>
      <c r="G9" s="12"/>
      <c r="H9" s="11" t="n">
        <f aca="false">+K8</f>
        <v>760000</v>
      </c>
      <c r="I9" s="11" t="n">
        <f aca="false">-C9</f>
        <v>765000</v>
      </c>
      <c r="J9" s="11" t="n">
        <f aca="false">-AB9</f>
        <v>-500000</v>
      </c>
      <c r="K9" s="11" t="n">
        <f aca="false">+SUM(H9:J9)</f>
        <v>1025000</v>
      </c>
      <c r="L9" s="12"/>
      <c r="M9" s="11" t="n">
        <f aca="false">+O8</f>
        <v>0</v>
      </c>
      <c r="N9" s="12" t="n">
        <f aca="false">+SUMPRODUCT(--('Realized Gain Loss'!$H$2:$H$65536=ArchCoal!$C$2),--('Realized Gain Loss'!$D$2:$D$65536=ArchCoal!$B9),--('Realized Gain Loss'!$AA$2:$AA$65536&lt;0),--('Realized Gain Loss'!$AA$2:$AA$65536))</f>
        <v>0</v>
      </c>
      <c r="O9" s="11" t="n">
        <f aca="false">+M9+N9</f>
        <v>0</v>
      </c>
      <c r="P9" s="12"/>
      <c r="Q9" s="11" t="n">
        <f aca="false">+T8</f>
        <v>0</v>
      </c>
      <c r="R9" s="11" t="n">
        <f aca="false">+H9*(1+8%)^((B9-B8)/365)-H9</f>
        <v>480.895022493321</v>
      </c>
      <c r="S9" s="11" t="n">
        <f aca="false">-AC9</f>
        <v>-0</v>
      </c>
      <c r="T9" s="11" t="n">
        <f aca="false">+SUM(Q9:S9)</f>
        <v>480.895022493321</v>
      </c>
      <c r="U9" s="12"/>
      <c r="V9" s="11" t="n">
        <f aca="false">+Y8</f>
        <v>0</v>
      </c>
      <c r="W9" s="11" t="n">
        <f aca="false">+R9/(1-30%)-R9</f>
        <v>206.097866782852</v>
      </c>
      <c r="X9" s="11" t="n">
        <f aca="false">-AE9</f>
        <v>-0</v>
      </c>
      <c r="Y9" s="11" t="n">
        <f aca="false">+SUM(V9:X9)</f>
        <v>206.097866782852</v>
      </c>
      <c r="Z9" s="12"/>
      <c r="AA9" s="11" t="n">
        <f aca="false">+D9+E9+F9</f>
        <v>500000</v>
      </c>
      <c r="AB9" s="11" t="n">
        <f aca="false">+MIN(H9+I9,AA9)</f>
        <v>500000</v>
      </c>
      <c r="AC9" s="11" t="n">
        <f aca="false">+MIN(AA9-AB9,Q9+R9)</f>
        <v>0</v>
      </c>
      <c r="AD9" s="12"/>
      <c r="AE9" s="11" t="n">
        <f aca="false">+MIN(AA9-AB9-AC9,V9+W9)</f>
        <v>0</v>
      </c>
      <c r="AF9" s="11" t="n">
        <f aca="false">+(AA9-SUM(AB9:AE9))*80%</f>
        <v>0</v>
      </c>
      <c r="AG9" s="11" t="n">
        <f aca="false">+(AA9-SUM(AB9:AE9))*20%</f>
        <v>0</v>
      </c>
      <c r="AH9" s="14" t="n">
        <f aca="false">+SUM(AB9:AG9)=AA9</f>
        <v>1</v>
      </c>
      <c r="AI9" s="14"/>
      <c r="AJ9" s="15" t="n">
        <f aca="false">+AE9+AG9</f>
        <v>0</v>
      </c>
    </row>
    <row r="10" customFormat="false" ht="12.75" hidden="false" customHeight="false" outlineLevel="0" collapsed="false">
      <c r="B10" s="9" t="n">
        <f aca="false">+B9+1</f>
        <v>42087</v>
      </c>
      <c r="C10" s="10" t="n">
        <f aca="false">+SUMPRODUCT(--('Purchase and Sale'!$G$2:$G$65536=ArchCoal!$C$2),--('Purchase and Sale'!$A$2:$A$65536="Buy"),--('Purchase and Sale'!$K$2:$K$65536=ArchCoal!$B10),--('Purchase and Sale'!$C$2:$C$65536))</f>
        <v>0</v>
      </c>
      <c r="D10" s="11"/>
      <c r="E10" s="10" t="n">
        <f aca="false">+SUMPRODUCT(--('Purchase and Sale'!$G$2:$G$65536=ArchCoal!$C$2),--('Purchase and Sale'!$A$2:$A$65536="CreditActivity"),--('Purchase and Sale'!$B$2:$B$65536="Pay Down"),--('Purchase and Sale'!$K$2:$K$65536=ArchCoal!$B10),--('Purchase and Sale'!$C$2:$C$65536))</f>
        <v>0</v>
      </c>
      <c r="F10" s="16" t="n">
        <v>1025500</v>
      </c>
      <c r="G10" s="12"/>
      <c r="H10" s="11" t="n">
        <f aca="false">+K9</f>
        <v>1025000</v>
      </c>
      <c r="I10" s="11" t="n">
        <f aca="false">-C10</f>
        <v>-0</v>
      </c>
      <c r="J10" s="11" t="n">
        <f aca="false">-AB10</f>
        <v>-1025000</v>
      </c>
      <c r="K10" s="11" t="n">
        <f aca="false">+SUM(H10:J10)</f>
        <v>0</v>
      </c>
      <c r="L10" s="12"/>
      <c r="M10" s="11" t="n">
        <f aca="false">+O9</f>
        <v>0</v>
      </c>
      <c r="N10" s="12" t="n">
        <f aca="false">+SUMPRODUCT(--('Realized Gain Loss'!$H$2:$H$65536=ArchCoal!$C$2),--('Realized Gain Loss'!$D$2:$D$65536=ArchCoal!$B10),--('Realized Gain Loss'!$AA$2:$AA$65536&lt;0),--('Realized Gain Loss'!$AA$2:$AA$65536))</f>
        <v>0</v>
      </c>
      <c r="O10" s="11" t="n">
        <f aca="false">+M10+N10</f>
        <v>0</v>
      </c>
      <c r="P10" s="12"/>
      <c r="Q10" s="11" t="n">
        <f aca="false">+T9</f>
        <v>480.895022493321</v>
      </c>
      <c r="R10" s="11" t="n">
        <f aca="false">+H10*(1+8%)^((B10-B9)/365)-H10</f>
        <v>216.146258336259</v>
      </c>
      <c r="S10" s="11" t="n">
        <f aca="false">-AC10</f>
        <v>-500</v>
      </c>
      <c r="T10" s="11" t="n">
        <f aca="false">+SUM(Q10:S10)</f>
        <v>197.041280829581</v>
      </c>
      <c r="U10" s="12"/>
      <c r="V10" s="11" t="n">
        <f aca="false">+Y9</f>
        <v>206.097866782852</v>
      </c>
      <c r="W10" s="11" t="n">
        <f aca="false">+R10/(1-30%)-R10</f>
        <v>92.6341107155396</v>
      </c>
      <c r="X10" s="11" t="n">
        <f aca="false">-AE10</f>
        <v>-0</v>
      </c>
      <c r="Y10" s="11" t="n">
        <f aca="false">+SUM(V10:X10)</f>
        <v>298.731977498392</v>
      </c>
      <c r="Z10" s="12"/>
      <c r="AA10" s="11" t="n">
        <f aca="false">+D10+E10+F10</f>
        <v>1025500</v>
      </c>
      <c r="AB10" s="11" t="n">
        <f aca="false">+MIN(H10+I10,AA10)</f>
        <v>1025000</v>
      </c>
      <c r="AC10" s="11" t="n">
        <f aca="false">+MIN(AA10-AB10,Q10+R10)</f>
        <v>500</v>
      </c>
      <c r="AD10" s="12"/>
      <c r="AE10" s="11" t="n">
        <f aca="false">+MIN(AA10-AB10-AC10,V10+W10)</f>
        <v>0</v>
      </c>
      <c r="AF10" s="11" t="n">
        <f aca="false">+(AA10-SUM(AB10:AE10))*80%</f>
        <v>0</v>
      </c>
      <c r="AG10" s="11" t="n">
        <f aca="false">+(AA10-SUM(AB10:AE10))*20%</f>
        <v>0</v>
      </c>
      <c r="AH10" s="14" t="n">
        <f aca="false">+SUM(AB10:AG10)=AA10</f>
        <v>1</v>
      </c>
      <c r="AI10" s="14"/>
      <c r="AJ10" s="15" t="n">
        <f aca="false">+AE10+AG10</f>
        <v>0</v>
      </c>
    </row>
    <row r="11" customFormat="false" ht="12.75" hidden="false" customHeight="false" outlineLevel="0" collapsed="false">
      <c r="B11" s="9" t="n">
        <f aca="false">+B10+1</f>
        <v>42088</v>
      </c>
      <c r="C11" s="10" t="n">
        <f aca="false">+SUMPRODUCT(--('Purchase and Sale'!$G$2:$G$65536=ArchCoal!$C$2),--('Purchase and Sale'!$A$2:$A$65536="Buy"),--('Purchase and Sale'!$K$2:$K$65536=ArchCoal!$B11),--('Purchase and Sale'!$C$2:$C$65536))</f>
        <v>0</v>
      </c>
      <c r="D11" s="11"/>
      <c r="E11" s="10" t="n">
        <f aca="false">+SUMPRODUCT(--('Purchase and Sale'!$G$2:$G$65536=ArchCoal!$C$2),--('Purchase and Sale'!$A$2:$A$65536="CreditActivity"),--('Purchase and Sale'!$B$2:$B$65536="Pay Down"),--('Purchase and Sale'!$K$2:$K$65536=ArchCoal!$B11),--('Purchase and Sale'!$C$2:$C$65536))</f>
        <v>0</v>
      </c>
      <c r="F11" s="12"/>
      <c r="G11" s="12"/>
      <c r="H11" s="11" t="n">
        <f aca="false">+K10</f>
        <v>0</v>
      </c>
      <c r="I11" s="11" t="n">
        <f aca="false">-C11</f>
        <v>-0</v>
      </c>
      <c r="J11" s="11" t="n">
        <f aca="false">-AB11</f>
        <v>-0</v>
      </c>
      <c r="K11" s="11" t="n">
        <f aca="false">+SUM(H11:J11)</f>
        <v>0</v>
      </c>
      <c r="L11" s="12"/>
      <c r="M11" s="11" t="n">
        <f aca="false">+O10</f>
        <v>0</v>
      </c>
      <c r="N11" s="12" t="n">
        <f aca="false">+SUMPRODUCT(--('Realized Gain Loss'!$H$2:$H$65536=ArchCoal!$C$2),--('Realized Gain Loss'!$D$2:$D$65536=ArchCoal!$B11),--('Realized Gain Loss'!$AA$2:$AA$65536&lt;0),--('Realized Gain Loss'!$AA$2:$AA$65536))</f>
        <v>0</v>
      </c>
      <c r="O11" s="11" t="n">
        <f aca="false">+M11+N11</f>
        <v>0</v>
      </c>
      <c r="P11" s="12"/>
      <c r="Q11" s="11" t="n">
        <f aca="false">+T10</f>
        <v>197.041280829581</v>
      </c>
      <c r="R11" s="11" t="n">
        <f aca="false">+H11*(1+8%)^((B11-B10)/365)-H11</f>
        <v>0</v>
      </c>
      <c r="S11" s="11" t="n">
        <f aca="false">-AC11</f>
        <v>-0</v>
      </c>
      <c r="T11" s="11" t="n">
        <f aca="false">+SUM(Q11:S11)</f>
        <v>197.041280829581</v>
      </c>
      <c r="U11" s="12"/>
      <c r="V11" s="11" t="n">
        <f aca="false">+Y10</f>
        <v>298.731977498392</v>
      </c>
      <c r="W11" s="11" t="n">
        <f aca="false">+R11/(1-30%)-R11</f>
        <v>0</v>
      </c>
      <c r="X11" s="11" t="n">
        <f aca="false">-AE11</f>
        <v>-0</v>
      </c>
      <c r="Y11" s="11" t="n">
        <f aca="false">+SUM(V11:X11)</f>
        <v>298.731977498392</v>
      </c>
      <c r="Z11" s="12"/>
      <c r="AA11" s="11" t="n">
        <f aca="false">+D11+E11+F11</f>
        <v>0</v>
      </c>
      <c r="AB11" s="11" t="n">
        <f aca="false">+MIN(H11+I11,AA11)</f>
        <v>0</v>
      </c>
      <c r="AC11" s="11" t="n">
        <f aca="false">+MIN(AA11-AB11,Q11+R11)</f>
        <v>0</v>
      </c>
      <c r="AD11" s="12"/>
      <c r="AE11" s="11" t="n">
        <f aca="false">+MIN(AA11-AB11-AC11,V11+W11)</f>
        <v>0</v>
      </c>
      <c r="AF11" s="11" t="n">
        <f aca="false">+(AA11-SUM(AB11:AE11))*80%</f>
        <v>0</v>
      </c>
      <c r="AG11" s="11" t="n">
        <f aca="false">+(AA11-SUM(AB11:AE11))*20%</f>
        <v>0</v>
      </c>
      <c r="AH11" s="14" t="n">
        <f aca="false">+SUM(AB11:AG11)=AA11</f>
        <v>1</v>
      </c>
      <c r="AI11" s="14"/>
      <c r="AJ11" s="15" t="n">
        <f aca="false">+AE11+AG11</f>
        <v>0</v>
      </c>
    </row>
    <row r="12" customFormat="false" ht="12.75" hidden="false" customHeight="false" outlineLevel="0" collapsed="false">
      <c r="B12" s="9" t="n">
        <f aca="false">+B11+1</f>
        <v>42089</v>
      </c>
      <c r="C12" s="10" t="n">
        <f aca="false">+SUMPRODUCT(--('Purchase and Sale'!$G$2:$G$65536=ArchCoal!$C$2),--('Purchase and Sale'!$A$2:$A$65536="Buy"),--('Purchase and Sale'!$K$2:$K$65536=ArchCoal!$B12),--('Purchase and Sale'!$C$2:$C$65536))</f>
        <v>0</v>
      </c>
      <c r="D12" s="11"/>
      <c r="E12" s="10" t="n">
        <f aca="false">+SUMPRODUCT(--('Purchase and Sale'!$G$2:$G$65536=ArchCoal!$C$2),--('Purchase and Sale'!$A$2:$A$65536="CreditActivity"),--('Purchase and Sale'!$B$2:$B$65536="Pay Down"),--('Purchase and Sale'!$K$2:$K$65536=ArchCoal!$B12),--('Purchase and Sale'!$C$2:$C$65536))</f>
        <v>0</v>
      </c>
      <c r="F12" s="12"/>
      <c r="G12" s="12"/>
      <c r="H12" s="11" t="n">
        <f aca="false">+K11</f>
        <v>0</v>
      </c>
      <c r="I12" s="11" t="n">
        <f aca="false">-C12</f>
        <v>-0</v>
      </c>
      <c r="J12" s="11" t="n">
        <f aca="false">-AB12</f>
        <v>-0</v>
      </c>
      <c r="K12" s="11" t="n">
        <f aca="false">+SUM(H12:J12)</f>
        <v>0</v>
      </c>
      <c r="L12" s="12"/>
      <c r="M12" s="11" t="n">
        <f aca="false">+O11</f>
        <v>0</v>
      </c>
      <c r="N12" s="12" t="n">
        <f aca="false">+SUMPRODUCT(--('Realized Gain Loss'!$H$2:$H$65536=ArchCoal!$C$2),--('Realized Gain Loss'!$D$2:$D$65536=ArchCoal!$B12),--('Realized Gain Loss'!$AA$2:$AA$65536&lt;0),--('Realized Gain Loss'!$AA$2:$AA$65536))</f>
        <v>0</v>
      </c>
      <c r="O12" s="11" t="n">
        <f aca="false">+M12+N12</f>
        <v>0</v>
      </c>
      <c r="P12" s="12"/>
      <c r="Q12" s="11" t="n">
        <f aca="false">+T11</f>
        <v>197.041280829581</v>
      </c>
      <c r="R12" s="11" t="n">
        <f aca="false">+H12*(1+8%)^((B12-B11)/365)-H12</f>
        <v>0</v>
      </c>
      <c r="S12" s="11" t="n">
        <f aca="false">-AC12</f>
        <v>-0</v>
      </c>
      <c r="T12" s="11" t="n">
        <f aca="false">+SUM(Q12:S12)</f>
        <v>197.041280829581</v>
      </c>
      <c r="U12" s="12"/>
      <c r="V12" s="11" t="n">
        <f aca="false">+Y11</f>
        <v>298.731977498392</v>
      </c>
      <c r="W12" s="11" t="n">
        <f aca="false">+R12/(1-30%)-R12</f>
        <v>0</v>
      </c>
      <c r="X12" s="11" t="n">
        <f aca="false">-AE12</f>
        <v>-0</v>
      </c>
      <c r="Y12" s="11" t="n">
        <f aca="false">+SUM(V12:X12)</f>
        <v>298.731977498392</v>
      </c>
      <c r="Z12" s="12"/>
      <c r="AA12" s="11" t="n">
        <f aca="false">+D12+E12+F12</f>
        <v>0</v>
      </c>
      <c r="AB12" s="11" t="n">
        <f aca="false">+MIN(H12+I12,AA12)</f>
        <v>0</v>
      </c>
      <c r="AC12" s="11" t="n">
        <f aca="false">+MIN(AA12-AB12,Q12+R12)</f>
        <v>0</v>
      </c>
      <c r="AD12" s="12"/>
      <c r="AE12" s="11" t="n">
        <f aca="false">+MIN(AA12-AB12-AC12,V12+W12)</f>
        <v>0</v>
      </c>
      <c r="AF12" s="11" t="n">
        <f aca="false">+(AA12-SUM(AB12:AE12))*80%</f>
        <v>0</v>
      </c>
      <c r="AG12" s="11" t="n">
        <f aca="false">+(AA12-SUM(AB12:AE12))*20%</f>
        <v>0</v>
      </c>
      <c r="AH12" s="14" t="n">
        <f aca="false">+SUM(AB12:AG12)=AA12</f>
        <v>1</v>
      </c>
      <c r="AI12" s="14"/>
      <c r="AJ12" s="15" t="n">
        <f aca="false">+AE12+AG12</f>
        <v>0</v>
      </c>
    </row>
    <row r="13" customFormat="false" ht="12.75" hidden="false" customHeight="false" outlineLevel="0" collapsed="false">
      <c r="B13" s="9" t="n">
        <f aca="false">+B12+1</f>
        <v>42090</v>
      </c>
      <c r="C13" s="10" t="n">
        <f aca="false">+SUMPRODUCT(--('Purchase and Sale'!$G$2:$G$65536=ArchCoal!$C$2),--('Purchase and Sale'!$A$2:$A$65536="Buy"),--('Purchase and Sale'!$K$2:$K$65536=ArchCoal!$B13),--('Purchase and Sale'!$C$2:$C$65536))</f>
        <v>0</v>
      </c>
      <c r="D13" s="11"/>
      <c r="E13" s="10" t="n">
        <f aca="false">+SUMPRODUCT(--('Purchase and Sale'!$G$2:$G$65536=ArchCoal!$C$2),--('Purchase and Sale'!$A$2:$A$65536="CreditActivity"),--('Purchase and Sale'!$B$2:$B$65536="Pay Down"),--('Purchase and Sale'!$K$2:$K$65536=ArchCoal!$B13),--('Purchase and Sale'!$C$2:$C$65536))</f>
        <v>0</v>
      </c>
      <c r="F13" s="12"/>
      <c r="G13" s="12"/>
      <c r="H13" s="11" t="n">
        <f aca="false">+K12</f>
        <v>0</v>
      </c>
      <c r="I13" s="11" t="n">
        <f aca="false">-C13</f>
        <v>-0</v>
      </c>
      <c r="J13" s="11" t="n">
        <f aca="false">-AB13</f>
        <v>-0</v>
      </c>
      <c r="K13" s="11" t="n">
        <f aca="false">+SUM(H13:J13)</f>
        <v>0</v>
      </c>
      <c r="L13" s="12"/>
      <c r="M13" s="11" t="n">
        <f aca="false">+O12</f>
        <v>0</v>
      </c>
      <c r="N13" s="12" t="n">
        <f aca="false">+SUMPRODUCT(--('Realized Gain Loss'!$H$2:$H$65536=ArchCoal!$C$2),--('Realized Gain Loss'!$D$2:$D$65536=ArchCoal!$B13),--('Realized Gain Loss'!$AA$2:$AA$65536&lt;0),--('Realized Gain Loss'!$AA$2:$AA$65536))</f>
        <v>0</v>
      </c>
      <c r="O13" s="11" t="n">
        <f aca="false">+M13+N13</f>
        <v>0</v>
      </c>
      <c r="P13" s="12"/>
      <c r="Q13" s="11" t="n">
        <f aca="false">+T12</f>
        <v>197.041280829581</v>
      </c>
      <c r="R13" s="11" t="n">
        <f aca="false">+H13*(1+8%)^((B13-B12)/365)-H13</f>
        <v>0</v>
      </c>
      <c r="S13" s="11" t="n">
        <f aca="false">-AC13</f>
        <v>-0</v>
      </c>
      <c r="T13" s="11" t="n">
        <f aca="false">+SUM(Q13:S13)</f>
        <v>197.041280829581</v>
      </c>
      <c r="U13" s="12"/>
      <c r="V13" s="11" t="n">
        <f aca="false">+Y12</f>
        <v>298.731977498392</v>
      </c>
      <c r="W13" s="11" t="n">
        <f aca="false">+R13/(1-30%)-R13</f>
        <v>0</v>
      </c>
      <c r="X13" s="11" t="n">
        <f aca="false">-AE13</f>
        <v>-0</v>
      </c>
      <c r="Y13" s="11" t="n">
        <f aca="false">+SUM(V13:X13)</f>
        <v>298.731977498392</v>
      </c>
      <c r="Z13" s="12"/>
      <c r="AA13" s="11" t="n">
        <f aca="false">+D13+E13+F13</f>
        <v>0</v>
      </c>
      <c r="AB13" s="11" t="n">
        <f aca="false">+MIN(H13+I13,AA13)</f>
        <v>0</v>
      </c>
      <c r="AC13" s="11" t="n">
        <f aca="false">+MIN(AA13-AB13,Q13+R13)</f>
        <v>0</v>
      </c>
      <c r="AD13" s="12"/>
      <c r="AE13" s="11" t="n">
        <f aca="false">+MIN(AA13-AB13-AC13,V13+W13)</f>
        <v>0</v>
      </c>
      <c r="AF13" s="11" t="n">
        <f aca="false">+(AA13-SUM(AB13:AE13))*80%</f>
        <v>0</v>
      </c>
      <c r="AG13" s="11" t="n">
        <f aca="false">+(AA13-SUM(AB13:AE13))*20%</f>
        <v>0</v>
      </c>
      <c r="AH13" s="14" t="n">
        <f aca="false">+SUM(AB13:AG13)=AA13</f>
        <v>1</v>
      </c>
      <c r="AI13" s="14"/>
      <c r="AJ13" s="15" t="n">
        <f aca="false">+AE13+AG13</f>
        <v>0</v>
      </c>
    </row>
    <row r="14" customFormat="false" ht="12.75" hidden="false" customHeight="false" outlineLevel="0" collapsed="false">
      <c r="B14" s="17" t="n">
        <f aca="false">+B9+7</f>
        <v>42093</v>
      </c>
      <c r="C14" s="10" t="n">
        <f aca="false">+SUMPRODUCT(--('Purchase and Sale'!$G$2:$G$65536=ArchCoal!$C$2),--('Purchase and Sale'!$A$2:$A$65536="Buy"),--('Purchase and Sale'!$K$2:$K$65536=ArchCoal!$B14),--('Purchase and Sale'!$C$2:$C$65536))</f>
        <v>0</v>
      </c>
      <c r="D14" s="11"/>
      <c r="E14" s="10" t="n">
        <f aca="false">+SUMPRODUCT(--('Purchase and Sale'!$G$2:$G$65536=ArchCoal!$C$2),--('Purchase and Sale'!$A$2:$A$65536="CreditActivity"),--('Purchase and Sale'!$B$2:$B$65536="Pay Down"),--('Purchase and Sale'!$K$2:$K$65536=ArchCoal!$B14),--('Purchase and Sale'!$C$2:$C$65536))</f>
        <v>0</v>
      </c>
      <c r="F14" s="12"/>
      <c r="G14" s="12"/>
      <c r="H14" s="11" t="n">
        <f aca="false">+K13</f>
        <v>0</v>
      </c>
      <c r="I14" s="11" t="n">
        <f aca="false">-C14</f>
        <v>-0</v>
      </c>
      <c r="J14" s="11" t="n">
        <f aca="false">-AB14</f>
        <v>-0</v>
      </c>
      <c r="K14" s="11" t="n">
        <f aca="false">+SUM(H14:J14)</f>
        <v>0</v>
      </c>
      <c r="L14" s="12"/>
      <c r="M14" s="11" t="n">
        <f aca="false">+O13</f>
        <v>0</v>
      </c>
      <c r="N14" s="12" t="n">
        <f aca="false">+SUMPRODUCT(--('Realized Gain Loss'!$H$2:$H$65536=ArchCoal!$C$2),--('Realized Gain Loss'!$D$2:$D$65536=ArchCoal!$B14),--('Realized Gain Loss'!$AA$2:$AA$65536&lt;0),--('Realized Gain Loss'!$AA$2:$AA$65536))</f>
        <v>0</v>
      </c>
      <c r="O14" s="11" t="n">
        <f aca="false">+M14+N14</f>
        <v>0</v>
      </c>
      <c r="P14" s="12"/>
      <c r="Q14" s="11" t="n">
        <f aca="false">+T13</f>
        <v>197.041280829581</v>
      </c>
      <c r="R14" s="11" t="n">
        <f aca="false">+H14*(1+8%)^((B14-B13)/365)-H14</f>
        <v>0</v>
      </c>
      <c r="S14" s="11" t="n">
        <f aca="false">-AC14</f>
        <v>-0</v>
      </c>
      <c r="T14" s="11" t="n">
        <f aca="false">+SUM(Q14:S14)</f>
        <v>197.041280829581</v>
      </c>
      <c r="U14" s="12"/>
      <c r="V14" s="11" t="n">
        <f aca="false">+Y13</f>
        <v>298.731977498392</v>
      </c>
      <c r="W14" s="11" t="n">
        <f aca="false">+R14/(1-30%)-R14</f>
        <v>0</v>
      </c>
      <c r="X14" s="11" t="n">
        <f aca="false">-AE14</f>
        <v>-0</v>
      </c>
      <c r="Y14" s="11" t="n">
        <f aca="false">+SUM(V14:X14)</f>
        <v>298.731977498392</v>
      </c>
      <c r="Z14" s="12"/>
      <c r="AA14" s="11" t="n">
        <f aca="false">+D14+E14+F14</f>
        <v>0</v>
      </c>
      <c r="AB14" s="11" t="n">
        <f aca="false">+MIN(H14+I14,AA14)</f>
        <v>0</v>
      </c>
      <c r="AC14" s="11" t="n">
        <f aca="false">+MIN(AA14-AB14,Q14+R14)</f>
        <v>0</v>
      </c>
      <c r="AD14" s="12"/>
      <c r="AE14" s="11" t="n">
        <f aca="false">+MIN(AA14-AB14-AC14,V14+W14)</f>
        <v>0</v>
      </c>
      <c r="AF14" s="11" t="n">
        <f aca="false">+(AA14-SUM(AB14:AE14))*80%</f>
        <v>0</v>
      </c>
      <c r="AG14" s="11" t="n">
        <f aca="false">+(AA14-SUM(AB14:AE14))*20%</f>
        <v>0</v>
      </c>
      <c r="AH14" s="14" t="n">
        <f aca="false">+SUM(AB14:AG14)=AA14</f>
        <v>1</v>
      </c>
      <c r="AI14" s="14"/>
      <c r="AJ14" s="15" t="n">
        <f aca="false">+AE14+AG14</f>
        <v>0</v>
      </c>
    </row>
    <row r="15" customFormat="false" ht="12.75" hidden="false" customHeight="false" outlineLevel="0" collapsed="false">
      <c r="B15" s="17" t="n">
        <f aca="false">+B10+7</f>
        <v>42094</v>
      </c>
      <c r="C15" s="10" t="n">
        <f aca="false">+SUMPRODUCT(--('Purchase and Sale'!$G$2:$G$65536=ArchCoal!$C$2),--('Purchase and Sale'!$A$2:$A$65536="Buy"),--('Purchase and Sale'!$K$2:$K$65536=ArchCoal!$B15),--('Purchase and Sale'!$C$2:$C$65536))</f>
        <v>0</v>
      </c>
      <c r="D15" s="11"/>
      <c r="E15" s="10" t="n">
        <f aca="false">+SUMPRODUCT(--('Purchase and Sale'!$G$2:$G$65536=ArchCoal!$C$2),--('Purchase and Sale'!$A$2:$A$65536="CreditActivity"),--('Purchase and Sale'!$B$2:$B$65536="Pay Down"),--('Purchase and Sale'!$K$2:$K$65536=ArchCoal!$B15),--('Purchase and Sale'!$C$2:$C$65536))</f>
        <v>5116.44</v>
      </c>
      <c r="F15" s="12"/>
      <c r="G15" s="12"/>
      <c r="H15" s="11" t="n">
        <f aca="false">+K14</f>
        <v>0</v>
      </c>
      <c r="I15" s="11" t="n">
        <f aca="false">-C15</f>
        <v>-0</v>
      </c>
      <c r="J15" s="11" t="n">
        <f aca="false">-AB15</f>
        <v>-0</v>
      </c>
      <c r="K15" s="11" t="n">
        <f aca="false">+SUM(H15:J15)</f>
        <v>0</v>
      </c>
      <c r="L15" s="12"/>
      <c r="M15" s="11" t="n">
        <f aca="false">+O14</f>
        <v>0</v>
      </c>
      <c r="N15" s="12" t="n">
        <f aca="false">+SUMPRODUCT(--('Realized Gain Loss'!$H$2:$H$65536=ArchCoal!$C$2),--('Realized Gain Loss'!$D$2:$D$65536=ArchCoal!$B15),--('Realized Gain Loss'!$AA$2:$AA$65536&lt;0),--('Realized Gain Loss'!$AA$2:$AA$65536))</f>
        <v>0</v>
      </c>
      <c r="O15" s="11" t="n">
        <f aca="false">+M15+N15</f>
        <v>0</v>
      </c>
      <c r="P15" s="12"/>
      <c r="Q15" s="11" t="n">
        <f aca="false">+T14</f>
        <v>197.041280829581</v>
      </c>
      <c r="R15" s="11" t="n">
        <f aca="false">+H15*(1+8%)^((B15-B14)/365)-H15</f>
        <v>0</v>
      </c>
      <c r="S15" s="11" t="n">
        <f aca="false">-AC15</f>
        <v>-197.041280829581</v>
      </c>
      <c r="T15" s="11" t="n">
        <f aca="false">+SUM(Q15:S15)</f>
        <v>0</v>
      </c>
      <c r="U15" s="12"/>
      <c r="V15" s="11" t="n">
        <f aca="false">+Y14</f>
        <v>298.731977498392</v>
      </c>
      <c r="W15" s="11" t="n">
        <f aca="false">+R15/(1-30%)-R15</f>
        <v>0</v>
      </c>
      <c r="X15" s="11" t="n">
        <f aca="false">-AE15</f>
        <v>-298.731977498392</v>
      </c>
      <c r="Y15" s="11" t="n">
        <f aca="false">+SUM(V15:X15)</f>
        <v>0</v>
      </c>
      <c r="Z15" s="12"/>
      <c r="AA15" s="11" t="n">
        <f aca="false">+D15+E15+F15</f>
        <v>5116.44</v>
      </c>
      <c r="AB15" s="11" t="n">
        <f aca="false">+MIN(H15+I15,AA15)</f>
        <v>0</v>
      </c>
      <c r="AC15" s="11" t="n">
        <f aca="false">+MIN(AA15-AB15,Q15+R15)</f>
        <v>197.041280829581</v>
      </c>
      <c r="AD15" s="12"/>
      <c r="AE15" s="11" t="n">
        <f aca="false">+MIN(AA15-AB15-AC15,V15+W15)</f>
        <v>298.731977498392</v>
      </c>
      <c r="AF15" s="11" t="n">
        <f aca="false">+(AA15-SUM(AB15:AE15))*80%</f>
        <v>3696.53339333762</v>
      </c>
      <c r="AG15" s="11" t="n">
        <f aca="false">+(AA15-SUM(AB15:AE15))*20%</f>
        <v>924.133348334406</v>
      </c>
      <c r="AH15" s="14" t="n">
        <f aca="false">+SUM(AB15:AG15)=AA15</f>
        <v>1</v>
      </c>
      <c r="AI15" s="14"/>
      <c r="AJ15" s="15" t="n">
        <f aca="false">+AE15+AG15</f>
        <v>1222.8653258328</v>
      </c>
    </row>
    <row r="16" customFormat="false" ht="12.75" hidden="false" customHeight="false" outlineLevel="0" collapsed="false">
      <c r="O16" s="15"/>
      <c r="T16" s="15"/>
    </row>
  </sheetData>
  <mergeCells count="7">
    <mergeCell ref="C5:F5"/>
    <mergeCell ref="H5:K5"/>
    <mergeCell ref="M5:O5"/>
    <mergeCell ref="Q5:T5"/>
    <mergeCell ref="V5:Y5"/>
    <mergeCell ref="AA5:AH5"/>
    <mergeCell ref="AF6:A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4.14"/>
    <col collapsed="false" customWidth="true" hidden="false" outlineLevel="0" max="4" min="4" style="0" width="17.99"/>
    <col collapsed="false" customWidth="true" hidden="false" outlineLevel="0" max="5" min="5" style="0" width="13.99"/>
    <col collapsed="false" customWidth="true" hidden="false" outlineLevel="0" max="6" min="6" style="0" width="17.99"/>
    <col collapsed="false" customWidth="true" hidden="false" outlineLevel="0" max="10" min="7" style="0" width="13.99"/>
    <col collapsed="false" customWidth="true" hidden="false" outlineLevel="0" max="13" min="11" style="0" width="12.7"/>
    <col collapsed="false" customWidth="true" hidden="false" outlineLevel="0" max="14" min="14" style="0" width="13.99"/>
    <col collapsed="false" customWidth="true" hidden="false" outlineLevel="0" max="15" min="15" style="0" width="16.84"/>
    <col collapsed="false" customWidth="true" hidden="false" outlineLevel="0" max="16" min="16" style="0" width="13.99"/>
  </cols>
  <sheetData>
    <row r="1" customFormat="false" ht="18" hidden="false" customHeight="true" outlineLevel="0" collapsed="false">
      <c r="A1" s="18" t="s">
        <v>30</v>
      </c>
      <c r="B1" s="18" t="s">
        <v>31</v>
      </c>
      <c r="C1" s="18" t="s">
        <v>32</v>
      </c>
      <c r="D1" s="18" t="s">
        <v>33</v>
      </c>
      <c r="E1" s="18" t="s">
        <v>34</v>
      </c>
      <c r="F1" s="18" t="s">
        <v>35</v>
      </c>
      <c r="G1" s="18" t="s">
        <v>36</v>
      </c>
      <c r="H1" s="18" t="s">
        <v>37</v>
      </c>
      <c r="I1" s="18" t="s">
        <v>38</v>
      </c>
      <c r="J1" s="18" t="s">
        <v>39</v>
      </c>
      <c r="K1" s="18" t="s">
        <v>40</v>
      </c>
      <c r="L1" s="18" t="s">
        <v>41</v>
      </c>
      <c r="M1" s="18" t="s">
        <v>42</v>
      </c>
      <c r="N1" s="18" t="s">
        <v>43</v>
      </c>
      <c r="O1" s="18" t="s">
        <v>44</v>
      </c>
      <c r="P1" s="18" t="s">
        <v>45</v>
      </c>
    </row>
    <row r="2" customFormat="false" ht="12.75" hidden="false" customHeight="false" outlineLevel="0" collapsed="false">
      <c r="A2" s="19" t="s">
        <v>46</v>
      </c>
      <c r="B2" s="19"/>
      <c r="C2" s="20" t="n">
        <v>-358625</v>
      </c>
      <c r="D2" s="20" t="n">
        <v>-358625</v>
      </c>
      <c r="E2" s="20" t="n">
        <v>475000</v>
      </c>
      <c r="F2" s="20" t="n">
        <v>75.5</v>
      </c>
      <c r="G2" s="19" t="s">
        <v>47</v>
      </c>
      <c r="H2" s="19" t="s">
        <v>48</v>
      </c>
      <c r="I2" s="19" t="s">
        <v>49</v>
      </c>
      <c r="J2" s="19" t="s">
        <v>50</v>
      </c>
      <c r="K2" s="21" t="n">
        <v>42086</v>
      </c>
      <c r="L2" s="21" t="n">
        <v>42089</v>
      </c>
      <c r="M2" s="21" t="n">
        <v>42086</v>
      </c>
      <c r="N2" s="19" t="s">
        <v>51</v>
      </c>
      <c r="O2" s="19"/>
      <c r="P2" s="19" t="s">
        <v>52</v>
      </c>
    </row>
    <row r="3" customFormat="false" ht="12.75" hidden="false" customHeight="false" outlineLevel="0" collapsed="false">
      <c r="A3" s="19" t="s">
        <v>46</v>
      </c>
      <c r="B3" s="19"/>
      <c r="C3" s="20" t="n">
        <v>-1417500</v>
      </c>
      <c r="D3" s="20" t="n">
        <v>-1417500</v>
      </c>
      <c r="E3" s="20" t="n">
        <v>1500000</v>
      </c>
      <c r="F3" s="20" t="n">
        <v>94.5</v>
      </c>
      <c r="G3" s="19" t="s">
        <v>53</v>
      </c>
      <c r="H3" s="19" t="s">
        <v>48</v>
      </c>
      <c r="I3" s="19" t="s">
        <v>49</v>
      </c>
      <c r="J3" s="19" t="s">
        <v>54</v>
      </c>
      <c r="K3" s="21" t="n">
        <v>42086</v>
      </c>
      <c r="L3" s="21" t="n">
        <v>42089</v>
      </c>
      <c r="M3" s="21" t="n">
        <v>42086</v>
      </c>
      <c r="N3" s="19" t="s">
        <v>51</v>
      </c>
      <c r="O3" s="19"/>
      <c r="P3" s="19" t="s">
        <v>52</v>
      </c>
    </row>
    <row r="4" customFormat="false" ht="12.75" hidden="false" customHeight="false" outlineLevel="0" collapsed="false">
      <c r="A4" s="19" t="s">
        <v>46</v>
      </c>
      <c r="B4" s="19"/>
      <c r="C4" s="20" t="n">
        <v>-1147500</v>
      </c>
      <c r="D4" s="20" t="n">
        <v>-1147500</v>
      </c>
      <c r="E4" s="20" t="n">
        <v>1500000</v>
      </c>
      <c r="F4" s="20" t="n">
        <v>76.5</v>
      </c>
      <c r="G4" s="19" t="s">
        <v>55</v>
      </c>
      <c r="H4" s="19" t="s">
        <v>48</v>
      </c>
      <c r="I4" s="19" t="s">
        <v>49</v>
      </c>
      <c r="J4" s="19" t="s">
        <v>56</v>
      </c>
      <c r="K4" s="21" t="n">
        <v>42086</v>
      </c>
      <c r="L4" s="21" t="n">
        <v>42089</v>
      </c>
      <c r="M4" s="21" t="n">
        <v>42086</v>
      </c>
      <c r="N4" s="19" t="s">
        <v>57</v>
      </c>
      <c r="O4" s="19"/>
      <c r="P4" s="19" t="s">
        <v>52</v>
      </c>
    </row>
    <row r="5" customFormat="false" ht="12.75" hidden="false" customHeight="false" outlineLevel="0" collapsed="false">
      <c r="A5" s="19" t="s">
        <v>46</v>
      </c>
      <c r="B5" s="19"/>
      <c r="C5" s="20" t="n">
        <v>-270000</v>
      </c>
      <c r="D5" s="20" t="n">
        <v>-270000</v>
      </c>
      <c r="E5" s="20" t="n">
        <v>500000</v>
      </c>
      <c r="F5" s="20" t="n">
        <v>54</v>
      </c>
      <c r="G5" s="19" t="s">
        <v>58</v>
      </c>
      <c r="H5" s="19" t="s">
        <v>48</v>
      </c>
      <c r="I5" s="19" t="s">
        <v>49</v>
      </c>
      <c r="J5" s="19" t="s">
        <v>59</v>
      </c>
      <c r="K5" s="21" t="n">
        <v>42086</v>
      </c>
      <c r="L5" s="21" t="n">
        <v>42089</v>
      </c>
      <c r="M5" s="21" t="n">
        <v>42086</v>
      </c>
      <c r="N5" s="19" t="s">
        <v>51</v>
      </c>
      <c r="O5" s="19"/>
      <c r="P5" s="19" t="s">
        <v>52</v>
      </c>
    </row>
    <row r="6" customFormat="false" ht="12.75" hidden="false" customHeight="false" outlineLevel="0" collapsed="false">
      <c r="A6" s="19" t="s">
        <v>46</v>
      </c>
      <c r="B6" s="19"/>
      <c r="C6" s="20" t="n">
        <v>-280000</v>
      </c>
      <c r="D6" s="20" t="n">
        <v>-280000</v>
      </c>
      <c r="E6" s="20" t="n">
        <v>500000</v>
      </c>
      <c r="F6" s="20" t="n">
        <v>56</v>
      </c>
      <c r="G6" s="19" t="s">
        <v>60</v>
      </c>
      <c r="H6" s="19" t="s">
        <v>48</v>
      </c>
      <c r="I6" s="19" t="s">
        <v>49</v>
      </c>
      <c r="J6" s="19" t="s">
        <v>61</v>
      </c>
      <c r="K6" s="21" t="n">
        <v>42086</v>
      </c>
      <c r="L6" s="21" t="n">
        <v>42089</v>
      </c>
      <c r="M6" s="21" t="n">
        <v>42086</v>
      </c>
      <c r="N6" s="19" t="s">
        <v>51</v>
      </c>
      <c r="O6" s="19"/>
      <c r="P6" s="19" t="s">
        <v>52</v>
      </c>
    </row>
    <row r="7" customFormat="false" ht="12.75" hidden="false" customHeight="false" outlineLevel="0" collapsed="false">
      <c r="A7" s="19" t="s">
        <v>46</v>
      </c>
      <c r="B7" s="19"/>
      <c r="C7" s="20" t="n">
        <v>-837889.45</v>
      </c>
      <c r="D7" s="20" t="n">
        <v>-837889.45</v>
      </c>
      <c r="E7" s="20" t="n">
        <v>997487.44</v>
      </c>
      <c r="F7" s="20" t="n">
        <v>84</v>
      </c>
      <c r="G7" s="19" t="s">
        <v>62</v>
      </c>
      <c r="H7" s="19" t="s">
        <v>48</v>
      </c>
      <c r="I7" s="19" t="s">
        <v>49</v>
      </c>
      <c r="J7" s="19" t="s">
        <v>63</v>
      </c>
      <c r="K7" s="21" t="n">
        <v>42083</v>
      </c>
      <c r="L7" s="21" t="n">
        <v>42094</v>
      </c>
      <c r="M7" s="21" t="n">
        <v>42083</v>
      </c>
      <c r="N7" s="19" t="s">
        <v>64</v>
      </c>
      <c r="O7" s="19"/>
      <c r="P7" s="19" t="s">
        <v>52</v>
      </c>
    </row>
    <row r="8" customFormat="false" ht="12.75" hidden="false" customHeight="false" outlineLevel="0" collapsed="false">
      <c r="A8" s="19" t="s">
        <v>46</v>
      </c>
      <c r="B8" s="19"/>
      <c r="C8" s="20" t="n">
        <v>-765000</v>
      </c>
      <c r="D8" s="20" t="n">
        <v>-765000</v>
      </c>
      <c r="E8" s="20" t="n">
        <v>1000000</v>
      </c>
      <c r="F8" s="20" t="n">
        <v>76.5</v>
      </c>
      <c r="G8" s="19" t="s">
        <v>1</v>
      </c>
      <c r="H8" s="19" t="s">
        <v>48</v>
      </c>
      <c r="I8" s="19" t="s">
        <v>49</v>
      </c>
      <c r="J8" s="19" t="s">
        <v>65</v>
      </c>
      <c r="K8" s="21" t="n">
        <v>42086</v>
      </c>
      <c r="L8" s="21" t="n">
        <v>42095</v>
      </c>
      <c r="M8" s="21" t="n">
        <v>42086</v>
      </c>
      <c r="N8" s="19" t="s">
        <v>64</v>
      </c>
      <c r="O8" s="19"/>
      <c r="P8" s="19" t="s">
        <v>52</v>
      </c>
    </row>
    <row r="9" customFormat="false" ht="12.75" hidden="false" customHeight="false" outlineLevel="0" collapsed="false">
      <c r="A9" s="19" t="s">
        <v>46</v>
      </c>
      <c r="B9" s="19"/>
      <c r="C9" s="20" t="n">
        <v>-760000</v>
      </c>
      <c r="D9" s="20" t="n">
        <v>-760000</v>
      </c>
      <c r="E9" s="20" t="n">
        <v>1000000</v>
      </c>
      <c r="F9" s="20" t="n">
        <v>76</v>
      </c>
      <c r="G9" s="19" t="s">
        <v>1</v>
      </c>
      <c r="H9" s="19" t="s">
        <v>48</v>
      </c>
      <c r="I9" s="19" t="s">
        <v>49</v>
      </c>
      <c r="J9" s="19" t="s">
        <v>66</v>
      </c>
      <c r="K9" s="21" t="n">
        <v>42083</v>
      </c>
      <c r="L9" s="21" t="n">
        <v>42094</v>
      </c>
      <c r="M9" s="21" t="n">
        <v>42083</v>
      </c>
      <c r="N9" s="19" t="s">
        <v>64</v>
      </c>
      <c r="O9" s="19"/>
      <c r="P9" s="19" t="s">
        <v>52</v>
      </c>
    </row>
    <row r="10" customFormat="false" ht="12.75" hidden="false" customHeight="false" outlineLevel="0" collapsed="false">
      <c r="A10" s="19" t="s">
        <v>67</v>
      </c>
      <c r="B10" s="19" t="s">
        <v>17</v>
      </c>
      <c r="C10" s="20" t="n">
        <v>5116.44</v>
      </c>
      <c r="D10" s="20" t="n">
        <v>5116.44</v>
      </c>
      <c r="E10" s="20" t="n">
        <v>0</v>
      </c>
      <c r="F10" s="20"/>
      <c r="G10" s="19" t="s">
        <v>1</v>
      </c>
      <c r="H10" s="19" t="s">
        <v>48</v>
      </c>
      <c r="I10" s="19" t="s">
        <v>49</v>
      </c>
      <c r="J10" s="19" t="s">
        <v>68</v>
      </c>
      <c r="K10" s="21" t="n">
        <v>42094</v>
      </c>
      <c r="L10" s="21" t="n">
        <v>42094</v>
      </c>
      <c r="M10" s="21" t="n">
        <v>42094</v>
      </c>
      <c r="N10" s="19" t="s">
        <v>64</v>
      </c>
      <c r="O10" s="19"/>
      <c r="P10" s="19" t="s">
        <v>69</v>
      </c>
    </row>
    <row r="11" customFormat="false" ht="12.75" hidden="false" customHeight="false" outlineLevel="0" collapsed="false">
      <c r="A11" s="19" t="s">
        <v>67</v>
      </c>
      <c r="B11" s="19" t="s">
        <v>17</v>
      </c>
      <c r="C11" s="20" t="n">
        <v>2506.25</v>
      </c>
      <c r="D11" s="20" t="n">
        <v>2506.25</v>
      </c>
      <c r="E11" s="20" t="n">
        <v>0</v>
      </c>
      <c r="F11" s="20"/>
      <c r="G11" s="19" t="s">
        <v>62</v>
      </c>
      <c r="H11" s="19" t="s">
        <v>48</v>
      </c>
      <c r="I11" s="19" t="s">
        <v>49</v>
      </c>
      <c r="J11" s="19" t="s">
        <v>70</v>
      </c>
      <c r="K11" s="21" t="n">
        <v>42094</v>
      </c>
      <c r="L11" s="21" t="n">
        <v>42094</v>
      </c>
      <c r="M11" s="21" t="n">
        <v>42094</v>
      </c>
      <c r="N11" s="19" t="s">
        <v>64</v>
      </c>
      <c r="O11" s="19"/>
      <c r="P11" s="19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65500" colorId="64" zoomScale="100" zoomScaleNormal="100" zoomScalePageLayoutView="100" workbookViewId="0">
      <selection pane="topLeft" activeCell="A19" activeCellId="0" sqref="A19: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41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6" min="5" style="1" width="13.99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2" min="11" style="1" width="13.99"/>
    <col collapsed="false" customWidth="true" hidden="false" outlineLevel="0" max="13" min="13" style="1" width="14.14"/>
    <col collapsed="false" customWidth="true" hidden="false" outlineLevel="0" max="14" min="14" style="1" width="18.56"/>
    <col collapsed="false" customWidth="true" hidden="false" outlineLevel="0" max="15" min="15" style="1" width="24.56"/>
    <col collapsed="false" customWidth="true" hidden="false" outlineLevel="0" max="16" min="16" style="1" width="18.14"/>
    <col collapsed="false" customWidth="true" hidden="false" outlineLevel="0" max="17" min="17" style="1" width="22.42"/>
    <col collapsed="false" customWidth="true" hidden="false" outlineLevel="0" max="18" min="18" style="1" width="22.7"/>
    <col collapsed="false" customWidth="true" hidden="false" outlineLevel="0" max="19" min="19" style="1" width="15.99"/>
    <col collapsed="false" customWidth="true" hidden="false" outlineLevel="0" max="20" min="20" style="1" width="16.28"/>
    <col collapsed="false" customWidth="true" hidden="false" outlineLevel="0" max="21" min="21" style="1" width="19.41"/>
    <col collapsed="false" customWidth="true" hidden="false" outlineLevel="0" max="22" min="22" style="1" width="19.56"/>
    <col collapsed="false" customWidth="true" hidden="false" outlineLevel="0" max="23" min="23" style="1" width="18.41"/>
    <col collapsed="false" customWidth="true" hidden="false" outlineLevel="0" max="24" min="24" style="1" width="19.14"/>
    <col collapsed="false" customWidth="true" hidden="false" outlineLevel="0" max="25" min="25" style="1" width="18.99"/>
    <col collapsed="false" customWidth="true" hidden="false" outlineLevel="0" max="26" min="26" style="1" width="20.56"/>
    <col collapsed="false" customWidth="true" hidden="false" outlineLevel="0" max="27" min="27" style="1" width="19.41"/>
  </cols>
  <sheetData>
    <row r="1" customFormat="false" ht="12.75" hidden="false" customHeight="false" outlineLevel="0" collapsed="false">
      <c r="A1" s="22" t="s">
        <v>71</v>
      </c>
      <c r="B1" s="22" t="s">
        <v>72</v>
      </c>
      <c r="C1" s="22" t="s">
        <v>73</v>
      </c>
      <c r="D1" s="22" t="s">
        <v>74</v>
      </c>
      <c r="E1" s="22" t="s">
        <v>75</v>
      </c>
      <c r="F1" s="22" t="s">
        <v>76</v>
      </c>
      <c r="G1" s="22" t="s">
        <v>77</v>
      </c>
      <c r="H1" s="22" t="s">
        <v>78</v>
      </c>
      <c r="I1" s="22" t="s">
        <v>79</v>
      </c>
      <c r="J1" s="22" t="s">
        <v>80</v>
      </c>
      <c r="K1" s="22" t="s">
        <v>81</v>
      </c>
      <c r="L1" s="22" t="s">
        <v>82</v>
      </c>
      <c r="M1" s="22" t="s">
        <v>83</v>
      </c>
      <c r="N1" s="22" t="s">
        <v>84</v>
      </c>
      <c r="O1" s="22" t="s">
        <v>85</v>
      </c>
      <c r="P1" s="22" t="s">
        <v>86</v>
      </c>
      <c r="Q1" s="22" t="s">
        <v>87</v>
      </c>
      <c r="R1" s="22" t="s">
        <v>88</v>
      </c>
      <c r="S1" s="22" t="s">
        <v>89</v>
      </c>
      <c r="T1" s="22" t="s">
        <v>90</v>
      </c>
      <c r="U1" s="22" t="s">
        <v>91</v>
      </c>
      <c r="V1" s="22" t="s">
        <v>92</v>
      </c>
      <c r="W1" s="22" t="s">
        <v>93</v>
      </c>
      <c r="X1" s="22" t="s">
        <v>94</v>
      </c>
      <c r="Y1" s="22" t="s">
        <v>95</v>
      </c>
      <c r="Z1" s="22" t="s">
        <v>96</v>
      </c>
      <c r="AA1" s="22" t="s">
        <v>97</v>
      </c>
    </row>
    <row r="2" customFormat="false" ht="12.75" hidden="false" customHeight="false" outlineLevel="0" collapsed="false">
      <c r="A2" s="23" t="s">
        <v>98</v>
      </c>
      <c r="B2" s="23" t="s">
        <v>99</v>
      </c>
      <c r="C2" s="23"/>
      <c r="D2" s="24" t="n">
        <v>42094</v>
      </c>
      <c r="E2" s="23" t="s">
        <v>64</v>
      </c>
      <c r="F2" s="23" t="s">
        <v>100</v>
      </c>
      <c r="G2" s="23" t="s">
        <v>101</v>
      </c>
      <c r="H2" s="23" t="s">
        <v>1</v>
      </c>
      <c r="I2" s="24" t="n">
        <v>42094</v>
      </c>
      <c r="J2" s="24" t="n">
        <v>42086</v>
      </c>
      <c r="K2" s="23" t="s">
        <v>102</v>
      </c>
      <c r="L2" s="23" t="s">
        <v>65</v>
      </c>
      <c r="M2" s="23" t="s">
        <v>67</v>
      </c>
      <c r="N2" s="23"/>
      <c r="O2" s="25" t="n">
        <v>2558.22</v>
      </c>
      <c r="P2" s="25"/>
      <c r="Q2" s="25" t="n">
        <v>2558.22</v>
      </c>
      <c r="R2" s="25" t="n">
        <v>2558.22</v>
      </c>
      <c r="S2" s="25" t="n">
        <v>1957.04</v>
      </c>
      <c r="T2" s="25" t="n">
        <v>1957.04</v>
      </c>
      <c r="U2" s="25" t="n">
        <v>601.18</v>
      </c>
      <c r="V2" s="25" t="n">
        <v>601.18</v>
      </c>
      <c r="W2" s="25" t="n">
        <v>0</v>
      </c>
      <c r="X2" s="25" t="n">
        <v>601.18</v>
      </c>
      <c r="Y2" s="25" t="n">
        <v>0</v>
      </c>
      <c r="Z2" s="25" t="n">
        <v>0</v>
      </c>
      <c r="AA2" s="25" t="n">
        <v>601.18</v>
      </c>
    </row>
    <row r="3" customFormat="false" ht="12.75" hidden="false" customHeight="false" outlineLevel="0" collapsed="false">
      <c r="A3" s="23" t="s">
        <v>98</v>
      </c>
      <c r="B3" s="23" t="s">
        <v>99</v>
      </c>
      <c r="C3" s="23"/>
      <c r="D3" s="24" t="n">
        <v>42094</v>
      </c>
      <c r="E3" s="23" t="s">
        <v>64</v>
      </c>
      <c r="F3" s="23" t="s">
        <v>100</v>
      </c>
      <c r="G3" s="23" t="s">
        <v>101</v>
      </c>
      <c r="H3" s="23" t="s">
        <v>1</v>
      </c>
      <c r="I3" s="24" t="n">
        <v>42094</v>
      </c>
      <c r="J3" s="24" t="n">
        <v>42083</v>
      </c>
      <c r="K3" s="23" t="s">
        <v>102</v>
      </c>
      <c r="L3" s="23" t="s">
        <v>66</v>
      </c>
      <c r="M3" s="23" t="s">
        <v>67</v>
      </c>
      <c r="N3" s="23"/>
      <c r="O3" s="25" t="n">
        <v>2558.22</v>
      </c>
      <c r="P3" s="25"/>
      <c r="Q3" s="25" t="n">
        <v>2558.22</v>
      </c>
      <c r="R3" s="25" t="n">
        <v>2558.22</v>
      </c>
      <c r="S3" s="25" t="n">
        <v>1944.25</v>
      </c>
      <c r="T3" s="25" t="n">
        <v>1944.25</v>
      </c>
      <c r="U3" s="25" t="n">
        <v>613.97</v>
      </c>
      <c r="V3" s="25" t="n">
        <v>613.97</v>
      </c>
      <c r="W3" s="25" t="n">
        <v>0</v>
      </c>
      <c r="X3" s="25" t="n">
        <v>613.97</v>
      </c>
      <c r="Y3" s="25" t="n">
        <v>0</v>
      </c>
      <c r="Z3" s="25" t="n">
        <v>0</v>
      </c>
      <c r="AA3" s="25" t="n">
        <v>613.97</v>
      </c>
    </row>
    <row r="4" customFormat="false" ht="12.75" hidden="false" customHeight="false" outlineLevel="0" collapsed="false">
      <c r="A4" s="23" t="s">
        <v>98</v>
      </c>
      <c r="B4" s="23" t="s">
        <v>103</v>
      </c>
      <c r="C4" s="23"/>
      <c r="D4" s="24" t="n">
        <v>42094</v>
      </c>
      <c r="E4" s="23" t="s">
        <v>64</v>
      </c>
      <c r="F4" s="23" t="s">
        <v>100</v>
      </c>
      <c r="G4" s="23" t="s">
        <v>104</v>
      </c>
      <c r="H4" s="23" t="s">
        <v>62</v>
      </c>
      <c r="I4" s="24" t="n">
        <v>42094</v>
      </c>
      <c r="J4" s="24" t="n">
        <v>42083</v>
      </c>
      <c r="K4" s="23" t="s">
        <v>105</v>
      </c>
      <c r="L4" s="23" t="s">
        <v>63</v>
      </c>
      <c r="M4" s="23" t="s">
        <v>67</v>
      </c>
      <c r="N4" s="23"/>
      <c r="O4" s="25" t="n">
        <v>2506.25</v>
      </c>
      <c r="P4" s="25"/>
      <c r="Q4" s="25" t="n">
        <v>2506.25</v>
      </c>
      <c r="R4" s="25" t="n">
        <v>2506.25</v>
      </c>
      <c r="S4" s="25" t="n">
        <v>2105.25</v>
      </c>
      <c r="T4" s="25" t="n">
        <v>2105.25</v>
      </c>
      <c r="U4" s="25" t="n">
        <v>401</v>
      </c>
      <c r="V4" s="25" t="n">
        <v>401</v>
      </c>
      <c r="W4" s="25" t="n">
        <v>0</v>
      </c>
      <c r="X4" s="25" t="n">
        <v>401</v>
      </c>
      <c r="Y4" s="25" t="n">
        <v>0</v>
      </c>
      <c r="Z4" s="25" t="n">
        <v>0</v>
      </c>
      <c r="AA4" s="25" t="n">
        <v>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9:43Z</dcterms:created>
  <dc:creator>Moolani, Dana</dc:creator>
  <dc:description/>
  <dc:language>en-US</dc:language>
  <cp:lastModifiedBy>Moolani, Dana</cp:lastModifiedBy>
  <dcterms:modified xsi:type="dcterms:W3CDTF">2015-04-01T03:54:57Z</dcterms:modified>
  <cp:revision>0</cp:revision>
  <dc:subject/>
  <dc:title/>
</cp:coreProperties>
</file>